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64583"/>
        <c:axId val="11529016"/>
      </c:barChart>
      <c:catAx>
        <c:axId val="9796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016"/>
        <c:auto val="1"/>
        <c:lblAlgn val="ctr"/>
        <c:lblOffset val="100"/>
        <c:noMultiLvlLbl val="0"/>
      </c:catAx>
      <c:valAx>
        <c:axId val="115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70095"/>
        <c:axId val="44272402"/>
      </c:barChart>
      <c:catAx>
        <c:axId val="7827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402"/>
        <c:auto val="1"/>
        <c:lblAlgn val="ctr"/>
        <c:lblOffset val="100"/>
        <c:noMultiLvlLbl val="0"/>
      </c:catAx>
      <c:valAx>
        <c:axId val="4427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29375"/>
        <c:axId val="35121543"/>
      </c:barChart>
      <c:catAx>
        <c:axId val="5962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543"/>
        <c:auto val="1"/>
        <c:lblAlgn val="ctr"/>
        <c:lblOffset val="100"/>
        <c:noMultiLvlLbl val="0"/>
      </c:catAx>
      <c:valAx>
        <c:axId val="3512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65184"/>
        <c:axId val="26479095"/>
      </c:barChart>
      <c:catAx>
        <c:axId val="5636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095"/>
        <c:auto val="1"/>
        <c:lblAlgn val="ctr"/>
        <c:lblOffset val="100"/>
        <c:noMultiLvlLbl val="0"/>
      </c:catAx>
      <c:valAx>
        <c:axId val="264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9924"/>
        <c:axId val="33090012"/>
      </c:barChart>
      <c:catAx>
        <c:axId val="728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012"/>
        <c:auto val="1"/>
        <c:lblAlgn val="ctr"/>
        <c:lblOffset val="100"/>
        <c:noMultiLvlLbl val="0"/>
      </c:catAx>
      <c:valAx>
        <c:axId val="330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97633"/>
        <c:axId val="94711667"/>
      </c:barChart>
      <c:catAx>
        <c:axId val="6979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667"/>
        <c:auto val="1"/>
        <c:lblAlgn val="ctr"/>
        <c:lblOffset val="100"/>
        <c:noMultiLvlLbl val="0"/>
      </c:catAx>
      <c:valAx>
        <c:axId val="947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02465"/>
        <c:axId val="60366431"/>
      </c:barChart>
      <c:catAx>
        <c:axId val="9510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431"/>
        <c:auto val="1"/>
        <c:lblAlgn val="ctr"/>
        <c:lblOffset val="100"/>
        <c:noMultiLvlLbl val="0"/>
      </c:catAx>
      <c:valAx>
        <c:axId val="6036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92993"/>
        <c:axId val="8964732"/>
      </c:barChart>
      <c:catAx>
        <c:axId val="7759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32"/>
        <c:auto val="1"/>
        <c:lblAlgn val="ctr"/>
        <c:lblOffset val="100"/>
        <c:noMultiLvlLbl val="0"/>
      </c:catAx>
      <c:valAx>
        <c:axId val="89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43392"/>
        <c:axId val="97047109"/>
      </c:barChart>
      <c:catAx>
        <c:axId val="1424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109"/>
        <c:auto val="1"/>
        <c:lblAlgn val="ctr"/>
        <c:lblOffset val="100"/>
        <c:noMultiLvlLbl val="0"/>
      </c:catAx>
      <c:valAx>
        <c:axId val="970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7968"/>
        <c:axId val="75829742"/>
      </c:barChart>
      <c:catAx>
        <c:axId val="209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742"/>
        <c:auto val="1"/>
        <c:lblAlgn val="ctr"/>
        <c:lblOffset val="100"/>
        <c:noMultiLvlLbl val="0"/>
      </c:catAx>
      <c:valAx>
        <c:axId val="7582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60928"/>
        <c:axId val="2546785"/>
      </c:barChart>
      <c:catAx>
        <c:axId val="6186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85"/>
        <c:auto val="1"/>
        <c:lblAlgn val="ctr"/>
        <c:lblOffset val="100"/>
        <c:noMultiLvlLbl val="0"/>
      </c:catAx>
      <c:valAx>
        <c:axId val="25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06330"/>
        <c:axId val="19164523"/>
      </c:barChart>
      <c:catAx>
        <c:axId val="4900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523"/>
        <c:auto val="1"/>
        <c:lblAlgn val="ctr"/>
        <c:lblOffset val="100"/>
        <c:noMultiLvlLbl val="0"/>
      </c:catAx>
      <c:valAx>
        <c:axId val="191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94024"/>
        <c:axId val="75587093"/>
      </c:barChart>
      <c:catAx>
        <c:axId val="5779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093"/>
        <c:auto val="1"/>
        <c:lblAlgn val="ctr"/>
        <c:lblOffset val="100"/>
        <c:noMultiLvlLbl val="0"/>
      </c:catAx>
      <c:valAx>
        <c:axId val="7558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50287"/>
        <c:axId val="7442226"/>
      </c:barChart>
      <c:catAx>
        <c:axId val="360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26"/>
        <c:auto val="1"/>
        <c:lblAlgn val="ctr"/>
        <c:lblOffset val="100"/>
        <c:noMultiLvlLbl val="0"/>
      </c:catAx>
      <c:valAx>
        <c:axId val="74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73625"/>
        <c:axId val="24660729"/>
      </c:barChart>
      <c:catAx>
        <c:axId val="644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729"/>
        <c:auto val="1"/>
        <c:lblAlgn val="ctr"/>
        <c:lblOffset val="100"/>
        <c:noMultiLvlLbl val="0"/>
      </c:catAx>
      <c:valAx>
        <c:axId val="2466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67277"/>
        <c:axId val="33003078"/>
      </c:barChart>
      <c:catAx>
        <c:axId val="5956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078"/>
        <c:auto val="1"/>
        <c:lblAlgn val="ctr"/>
        <c:lblOffset val="100"/>
        <c:noMultiLvlLbl val="0"/>
      </c:catAx>
      <c:valAx>
        <c:axId val="3300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6663"/>
        <c:axId val="51857156"/>
      </c:barChart>
      <c:catAx>
        <c:axId val="456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156"/>
        <c:auto val="1"/>
        <c:lblAlgn val="ctr"/>
        <c:lblOffset val="100"/>
        <c:noMultiLvlLbl val="0"/>
      </c:catAx>
      <c:valAx>
        <c:axId val="5185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23564"/>
        <c:axId val="17773082"/>
      </c:barChart>
      <c:catAx>
        <c:axId val="5372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082"/>
        <c:auto val="1"/>
        <c:lblAlgn val="ctr"/>
        <c:lblOffset val="100"/>
        <c:noMultiLvlLbl val="0"/>
      </c:catAx>
      <c:valAx>
        <c:axId val="1777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