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35047"/>
        <c:axId val="47582255"/>
      </c:scatterChart>
      <c:valAx>
        <c:axId val="8373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55"/>
        <c:crossesAt val="0"/>
        <c:crossBetween val="midCat"/>
      </c:valAx>
      <c:valAx>
        <c:axId val="4758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18873"/>
        <c:axId val="50765230"/>
      </c:scatterChart>
      <c:valAx>
        <c:axId val="6211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230"/>
        <c:crossesAt val="0"/>
        <c:crossBetween val="midCat"/>
      </c:valAx>
      <c:valAx>
        <c:axId val="5076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8584"/>
        <c:axId val="37444453"/>
      </c:scatterChart>
      <c:valAx>
        <c:axId val="808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453"/>
        <c:crossesAt val="0"/>
        <c:crossBetween val="midCat"/>
      </c:valAx>
      <c:valAx>
        <c:axId val="3744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62758"/>
        <c:axId val="63909445"/>
      </c:scatterChart>
      <c:valAx>
        <c:axId val="2596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445"/>
        <c:crossesAt val="0"/>
        <c:crossBetween val="midCat"/>
      </c:valAx>
      <c:valAx>
        <c:axId val="6390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