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22323"/>
        <c:axId val="21191615"/>
      </c:barChart>
      <c:catAx>
        <c:axId val="6262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615"/>
        <c:auto val="1"/>
        <c:lblAlgn val="ctr"/>
        <c:lblOffset val="100"/>
        <c:noMultiLvlLbl val="0"/>
      </c:catAx>
      <c:valAx>
        <c:axId val="211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6375"/>
        <c:axId val="56444461"/>
      </c:barChart>
      <c:catAx>
        <c:axId val="78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461"/>
        <c:auto val="1"/>
        <c:lblAlgn val="ctr"/>
        <c:lblOffset val="100"/>
        <c:noMultiLvlLbl val="0"/>
      </c:catAx>
      <c:valAx>
        <c:axId val="564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67521"/>
        <c:axId val="49310621"/>
      </c:barChart>
      <c:catAx>
        <c:axId val="7346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621"/>
        <c:auto val="1"/>
        <c:lblAlgn val="ctr"/>
        <c:lblOffset val="100"/>
        <c:noMultiLvlLbl val="0"/>
      </c:catAx>
      <c:valAx>
        <c:axId val="4931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87509"/>
        <c:axId val="15923486"/>
      </c:barChart>
      <c:catAx>
        <c:axId val="106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486"/>
        <c:auto val="1"/>
        <c:lblAlgn val="ctr"/>
        <c:lblOffset val="100"/>
        <c:noMultiLvlLbl val="0"/>
      </c:catAx>
      <c:valAx>
        <c:axId val="1592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05601"/>
        <c:axId val="69449622"/>
      </c:barChart>
      <c:catAx>
        <c:axId val="839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622"/>
        <c:auto val="1"/>
        <c:lblAlgn val="ctr"/>
        <c:lblOffset val="100"/>
        <c:noMultiLvlLbl val="0"/>
      </c:catAx>
      <c:valAx>
        <c:axId val="694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05759"/>
        <c:axId val="39803642"/>
      </c:barChart>
      <c:catAx>
        <c:axId val="3590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642"/>
        <c:auto val="1"/>
        <c:lblAlgn val="ctr"/>
        <c:lblOffset val="100"/>
        <c:noMultiLvlLbl val="0"/>
      </c:catAx>
      <c:valAx>
        <c:axId val="3980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9641"/>
        <c:axId val="68768289"/>
      </c:barChart>
      <c:catAx>
        <c:axId val="2622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289"/>
        <c:auto val="1"/>
        <c:lblAlgn val="ctr"/>
        <c:lblOffset val="100"/>
        <c:noMultiLvlLbl val="0"/>
      </c:catAx>
      <c:valAx>
        <c:axId val="687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9428"/>
        <c:axId val="51436060"/>
      </c:barChart>
      <c:catAx>
        <c:axId val="667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060"/>
        <c:auto val="1"/>
        <c:lblAlgn val="ctr"/>
        <c:lblOffset val="100"/>
        <c:noMultiLvlLbl val="0"/>
      </c:catAx>
      <c:valAx>
        <c:axId val="514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82217"/>
        <c:axId val="30250331"/>
      </c:barChart>
      <c:catAx>
        <c:axId val="1898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331"/>
        <c:auto val="1"/>
        <c:lblAlgn val="ctr"/>
        <c:lblOffset val="100"/>
        <c:noMultiLvlLbl val="0"/>
      </c:catAx>
      <c:valAx>
        <c:axId val="3025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14852"/>
        <c:axId val="81505771"/>
      </c:barChart>
      <c:catAx>
        <c:axId val="1381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771"/>
        <c:auto val="1"/>
        <c:lblAlgn val="ctr"/>
        <c:lblOffset val="100"/>
        <c:noMultiLvlLbl val="0"/>
      </c:catAx>
      <c:valAx>
        <c:axId val="8150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11218"/>
        <c:axId val="70578448"/>
      </c:barChart>
      <c:catAx>
        <c:axId val="5591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448"/>
        <c:auto val="1"/>
        <c:lblAlgn val="ctr"/>
        <c:lblOffset val="100"/>
        <c:noMultiLvlLbl val="0"/>
      </c:catAx>
      <c:valAx>
        <c:axId val="705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91504"/>
        <c:axId val="81388318"/>
      </c:barChart>
      <c:catAx>
        <c:axId val="8859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318"/>
        <c:auto val="1"/>
        <c:lblAlgn val="ctr"/>
        <c:lblOffset val="100"/>
        <c:noMultiLvlLbl val="0"/>
      </c:catAx>
      <c:valAx>
        <c:axId val="813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29080"/>
        <c:axId val="45441951"/>
      </c:barChart>
      <c:catAx>
        <c:axId val="122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951"/>
        <c:auto val="1"/>
        <c:lblAlgn val="ctr"/>
        <c:lblOffset val="100"/>
        <c:noMultiLvlLbl val="0"/>
      </c:catAx>
      <c:valAx>
        <c:axId val="4544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8657"/>
        <c:axId val="35517512"/>
      </c:barChart>
      <c:catAx>
        <c:axId val="237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512"/>
        <c:auto val="1"/>
        <c:lblAlgn val="ctr"/>
        <c:lblOffset val="100"/>
        <c:noMultiLvlLbl val="0"/>
      </c:catAx>
      <c:valAx>
        <c:axId val="355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05253"/>
        <c:axId val="49458719"/>
      </c:barChart>
      <c:catAx>
        <c:axId val="4580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719"/>
        <c:auto val="1"/>
        <c:lblAlgn val="ctr"/>
        <c:lblOffset val="100"/>
        <c:noMultiLvlLbl val="0"/>
      </c:catAx>
      <c:valAx>
        <c:axId val="4945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88418"/>
        <c:axId val="90233802"/>
      </c:barChart>
      <c:catAx>
        <c:axId val="5378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802"/>
        <c:auto val="1"/>
        <c:lblAlgn val="ctr"/>
        <c:lblOffset val="100"/>
        <c:noMultiLvlLbl val="0"/>
      </c:catAx>
      <c:valAx>
        <c:axId val="9023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1431"/>
        <c:axId val="73675021"/>
      </c:barChart>
      <c:catAx>
        <c:axId val="58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021"/>
        <c:auto val="1"/>
        <c:lblAlgn val="ctr"/>
        <c:lblOffset val="100"/>
        <c:noMultiLvlLbl val="0"/>
      </c:catAx>
      <c:valAx>
        <c:axId val="736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13815"/>
        <c:axId val="54371007"/>
      </c:barChart>
      <c:catAx>
        <c:axId val="6671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007"/>
        <c:auto val="1"/>
        <c:lblAlgn val="ctr"/>
        <c:lblOffset val="100"/>
        <c:noMultiLvlLbl val="0"/>
      </c:catAx>
      <c:valAx>
        <c:axId val="543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