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4222"/>
        <c:axId val="12078198"/>
      </c:scatterChart>
      <c:valAx>
        <c:axId val="5537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198"/>
        <c:crossesAt val="0"/>
        <c:crossBetween val="midCat"/>
      </c:valAx>
      <c:valAx>
        <c:axId val="1207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40803"/>
        <c:axId val="61207804"/>
      </c:scatterChart>
      <c:valAx>
        <c:axId val="2124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04"/>
        <c:crossesAt val="0"/>
        <c:crossBetween val="midCat"/>
      </c:valAx>
      <c:valAx>
        <c:axId val="6120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88877"/>
        <c:axId val="84072752"/>
      </c:scatterChart>
      <c:valAx>
        <c:axId val="5458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52"/>
        <c:crossesAt val="0"/>
        <c:crossBetween val="midCat"/>
      </c:valAx>
      <c:valAx>
        <c:axId val="8407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2609"/>
        <c:axId val="9878386"/>
      </c:scatterChart>
      <c:valAx>
        <c:axId val="365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86"/>
        <c:crossesAt val="0"/>
        <c:crossBetween val="midCat"/>
      </c:valAx>
      <c:valAx>
        <c:axId val="987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