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9618"/>
        <c:axId val="20537367"/>
      </c:scatterChart>
      <c:valAx>
        <c:axId val="3473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67"/>
        <c:crossesAt val="0"/>
        <c:crossBetween val="midCat"/>
      </c:valAx>
      <c:valAx>
        <c:axId val="2053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9278"/>
        <c:axId val="3828763"/>
      </c:scatterChart>
      <c:valAx>
        <c:axId val="2496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63"/>
        <c:crossesAt val="0"/>
        <c:crossBetween val="midCat"/>
      </c:valAx>
      <c:valAx>
        <c:axId val="382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742"/>
        <c:axId val="76902303"/>
      </c:scatterChart>
      <c:valAx>
        <c:axId val="305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03"/>
        <c:crossesAt val="0"/>
        <c:crossBetween val="midCat"/>
      </c:valAx>
      <c:valAx>
        <c:axId val="7690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81755"/>
        <c:axId val="2514802"/>
      </c:scatterChart>
      <c:valAx>
        <c:axId val="1348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02"/>
        <c:crossesAt val="0"/>
        <c:crossBetween val="midCat"/>
      </c:valAx>
      <c:valAx>
        <c:axId val="251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