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2429"/>
        <c:axId val="40592577"/>
      </c:barChart>
      <c:catAx>
        <c:axId val="61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77"/>
        <c:auto val="1"/>
        <c:lblAlgn val="ctr"/>
        <c:lblOffset val="100"/>
        <c:noMultiLvlLbl val="0"/>
      </c:catAx>
      <c:valAx>
        <c:axId val="405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643"/>
        <c:axId val="34038922"/>
      </c:barChart>
      <c:catAx>
        <c:axId val="429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22"/>
        <c:auto val="1"/>
        <c:lblAlgn val="ctr"/>
        <c:lblOffset val="100"/>
        <c:noMultiLvlLbl val="0"/>
      </c:catAx>
      <c:valAx>
        <c:axId val="340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99891"/>
        <c:axId val="16966608"/>
      </c:barChart>
      <c:catAx>
        <c:axId val="430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608"/>
        <c:auto val="1"/>
        <c:lblAlgn val="ctr"/>
        <c:lblOffset val="100"/>
        <c:noMultiLvlLbl val="0"/>
      </c:catAx>
      <c:valAx>
        <c:axId val="169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64262"/>
        <c:axId val="4707691"/>
      </c:barChart>
      <c:catAx>
        <c:axId val="1106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91"/>
        <c:auto val="1"/>
        <c:lblAlgn val="ctr"/>
        <c:lblOffset val="100"/>
        <c:noMultiLvlLbl val="0"/>
      </c:catAx>
      <c:valAx>
        <c:axId val="47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8829"/>
        <c:axId val="36246678"/>
      </c:barChart>
      <c:catAx>
        <c:axId val="9106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78"/>
        <c:auto val="1"/>
        <c:lblAlgn val="ctr"/>
        <c:lblOffset val="100"/>
        <c:noMultiLvlLbl val="0"/>
      </c:catAx>
      <c:valAx>
        <c:axId val="362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7042"/>
        <c:axId val="88713528"/>
      </c:barChart>
      <c:catAx>
        <c:axId val="8763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528"/>
        <c:auto val="1"/>
        <c:lblAlgn val="ctr"/>
        <c:lblOffset val="100"/>
        <c:noMultiLvlLbl val="0"/>
      </c:catAx>
      <c:valAx>
        <c:axId val="8871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8450"/>
        <c:axId val="43220356"/>
      </c:barChart>
      <c:catAx>
        <c:axId val="4984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356"/>
        <c:auto val="1"/>
        <c:lblAlgn val="ctr"/>
        <c:lblOffset val="100"/>
        <c:noMultiLvlLbl val="0"/>
      </c:catAx>
      <c:valAx>
        <c:axId val="432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6633"/>
        <c:axId val="30837224"/>
      </c:barChart>
      <c:catAx>
        <c:axId val="625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24"/>
        <c:auto val="1"/>
        <c:lblAlgn val="ctr"/>
        <c:lblOffset val="100"/>
        <c:noMultiLvlLbl val="0"/>
      </c:catAx>
      <c:valAx>
        <c:axId val="308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41506"/>
        <c:axId val="45330619"/>
      </c:barChart>
      <c:catAx>
        <c:axId val="154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619"/>
        <c:auto val="1"/>
        <c:lblAlgn val="ctr"/>
        <c:lblOffset val="100"/>
        <c:noMultiLvlLbl val="0"/>
      </c:catAx>
      <c:valAx>
        <c:axId val="453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26489"/>
        <c:axId val="96774562"/>
      </c:barChart>
      <c:catAx>
        <c:axId val="872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562"/>
        <c:auto val="1"/>
        <c:lblAlgn val="ctr"/>
        <c:lblOffset val="100"/>
        <c:noMultiLvlLbl val="0"/>
      </c:catAx>
      <c:valAx>
        <c:axId val="967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2033"/>
        <c:axId val="85388021"/>
      </c:barChart>
      <c:catAx>
        <c:axId val="8104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021"/>
        <c:auto val="1"/>
        <c:lblAlgn val="ctr"/>
        <c:lblOffset val="100"/>
        <c:noMultiLvlLbl val="0"/>
      </c:catAx>
      <c:valAx>
        <c:axId val="853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6879"/>
        <c:axId val="42585647"/>
      </c:barChart>
      <c:catAx>
        <c:axId val="149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47"/>
        <c:auto val="1"/>
        <c:lblAlgn val="ctr"/>
        <c:lblOffset val="100"/>
        <c:noMultiLvlLbl val="0"/>
      </c:catAx>
      <c:valAx>
        <c:axId val="4258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26165"/>
        <c:axId val="95429033"/>
      </c:barChart>
      <c:catAx>
        <c:axId val="753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033"/>
        <c:auto val="1"/>
        <c:lblAlgn val="ctr"/>
        <c:lblOffset val="100"/>
        <c:noMultiLvlLbl val="0"/>
      </c:catAx>
      <c:valAx>
        <c:axId val="954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70026"/>
        <c:axId val="83415732"/>
      </c:barChart>
      <c:catAx>
        <c:axId val="210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32"/>
        <c:auto val="1"/>
        <c:lblAlgn val="ctr"/>
        <c:lblOffset val="100"/>
        <c:noMultiLvlLbl val="0"/>
      </c:catAx>
      <c:valAx>
        <c:axId val="834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11309"/>
        <c:axId val="86304012"/>
      </c:barChart>
      <c:catAx>
        <c:axId val="1431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012"/>
        <c:auto val="1"/>
        <c:lblAlgn val="ctr"/>
        <c:lblOffset val="100"/>
        <c:noMultiLvlLbl val="0"/>
      </c:catAx>
      <c:valAx>
        <c:axId val="863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25553"/>
        <c:axId val="54270088"/>
      </c:barChart>
      <c:catAx>
        <c:axId val="582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088"/>
        <c:auto val="1"/>
        <c:lblAlgn val="ctr"/>
        <c:lblOffset val="100"/>
        <c:noMultiLvlLbl val="0"/>
      </c:catAx>
      <c:valAx>
        <c:axId val="542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42865"/>
        <c:axId val="58534439"/>
      </c:barChart>
      <c:catAx>
        <c:axId val="979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39"/>
        <c:auto val="1"/>
        <c:lblAlgn val="ctr"/>
        <c:lblOffset val="100"/>
        <c:noMultiLvlLbl val="0"/>
      </c:catAx>
      <c:valAx>
        <c:axId val="585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2146"/>
        <c:axId val="37037007"/>
      </c:barChart>
      <c:catAx>
        <c:axId val="702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007"/>
        <c:auto val="1"/>
        <c:lblAlgn val="ctr"/>
        <c:lblOffset val="100"/>
        <c:noMultiLvlLbl val="0"/>
      </c:catAx>
      <c:valAx>
        <c:axId val="370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