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95982"/>
        <c:axId val="81371868"/>
      </c:scatterChart>
      <c:valAx>
        <c:axId val="8599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68"/>
        <c:crossesAt val="0"/>
        <c:crossBetween val="midCat"/>
      </c:valAx>
      <c:valAx>
        <c:axId val="8137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2678"/>
        <c:axId val="28202884"/>
      </c:scatterChart>
      <c:valAx>
        <c:axId val="8150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84"/>
        <c:crossesAt val="0"/>
        <c:crossBetween val="midCat"/>
      </c:valAx>
      <c:valAx>
        <c:axId val="2820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66430"/>
        <c:axId val="25582118"/>
      </c:scatterChart>
      <c:valAx>
        <c:axId val="9066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118"/>
        <c:crossesAt val="0"/>
        <c:crossBetween val="midCat"/>
      </c:valAx>
      <c:valAx>
        <c:axId val="2558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37619"/>
        <c:axId val="86981623"/>
      </c:scatterChart>
      <c:valAx>
        <c:axId val="4543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23"/>
        <c:crossesAt val="0"/>
        <c:crossBetween val="midCat"/>
      </c:valAx>
      <c:valAx>
        <c:axId val="8698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