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22009"/>
        <c:axId val="12826114"/>
      </c:barChart>
      <c:catAx>
        <c:axId val="678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114"/>
        <c:auto val="1"/>
        <c:lblAlgn val="ctr"/>
        <c:lblOffset val="100"/>
        <c:noMultiLvlLbl val="0"/>
      </c:catAx>
      <c:valAx>
        <c:axId val="128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9930"/>
        <c:axId val="94622027"/>
      </c:barChart>
      <c:catAx>
        <c:axId val="710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027"/>
        <c:auto val="1"/>
        <c:lblAlgn val="ctr"/>
        <c:lblOffset val="100"/>
        <c:noMultiLvlLbl val="0"/>
      </c:catAx>
      <c:valAx>
        <c:axId val="946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4912"/>
        <c:axId val="91206761"/>
      </c:barChart>
      <c:catAx>
        <c:axId val="791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761"/>
        <c:auto val="1"/>
        <c:lblAlgn val="ctr"/>
        <c:lblOffset val="100"/>
        <c:noMultiLvlLbl val="0"/>
      </c:catAx>
      <c:valAx>
        <c:axId val="912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27079"/>
        <c:axId val="38413173"/>
      </c:barChart>
      <c:catAx>
        <c:axId val="575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173"/>
        <c:auto val="1"/>
        <c:lblAlgn val="ctr"/>
        <c:lblOffset val="100"/>
        <c:noMultiLvlLbl val="0"/>
      </c:catAx>
      <c:valAx>
        <c:axId val="384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8774"/>
        <c:axId val="11154326"/>
      </c:barChart>
      <c:catAx>
        <c:axId val="890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26"/>
        <c:auto val="1"/>
        <c:lblAlgn val="ctr"/>
        <c:lblOffset val="100"/>
        <c:noMultiLvlLbl val="0"/>
      </c:catAx>
      <c:valAx>
        <c:axId val="111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23019"/>
        <c:axId val="81700032"/>
      </c:barChart>
      <c:catAx>
        <c:axId val="159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32"/>
        <c:auto val="1"/>
        <c:lblAlgn val="ctr"/>
        <c:lblOffset val="100"/>
        <c:noMultiLvlLbl val="0"/>
      </c:catAx>
      <c:valAx>
        <c:axId val="817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4614"/>
        <c:axId val="52842382"/>
      </c:barChart>
      <c:catAx>
        <c:axId val="136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382"/>
        <c:auto val="1"/>
        <c:lblAlgn val="ctr"/>
        <c:lblOffset val="100"/>
        <c:noMultiLvlLbl val="0"/>
      </c:catAx>
      <c:valAx>
        <c:axId val="528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9575"/>
        <c:axId val="46291779"/>
      </c:barChart>
      <c:catAx>
        <c:axId val="646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779"/>
        <c:auto val="1"/>
        <c:lblAlgn val="ctr"/>
        <c:lblOffset val="100"/>
        <c:noMultiLvlLbl val="0"/>
      </c:catAx>
      <c:valAx>
        <c:axId val="462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71326"/>
        <c:axId val="66431402"/>
      </c:barChart>
      <c:catAx>
        <c:axId val="969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02"/>
        <c:auto val="1"/>
        <c:lblAlgn val="ctr"/>
        <c:lblOffset val="100"/>
        <c:noMultiLvlLbl val="0"/>
      </c:catAx>
      <c:valAx>
        <c:axId val="664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72177"/>
        <c:axId val="60840747"/>
      </c:barChart>
      <c:catAx>
        <c:axId val="520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747"/>
        <c:auto val="1"/>
        <c:lblAlgn val="ctr"/>
        <c:lblOffset val="100"/>
        <c:noMultiLvlLbl val="0"/>
      </c:catAx>
      <c:valAx>
        <c:axId val="608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2956"/>
        <c:axId val="46972400"/>
      </c:barChart>
      <c:catAx>
        <c:axId val="341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400"/>
        <c:auto val="1"/>
        <c:lblAlgn val="ctr"/>
        <c:lblOffset val="100"/>
        <c:noMultiLvlLbl val="0"/>
      </c:catAx>
      <c:valAx>
        <c:axId val="469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2548"/>
        <c:axId val="98368888"/>
      </c:barChart>
      <c:catAx>
        <c:axId val="110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88"/>
        <c:auto val="1"/>
        <c:lblAlgn val="ctr"/>
        <c:lblOffset val="100"/>
        <c:noMultiLvlLbl val="0"/>
      </c:catAx>
      <c:valAx>
        <c:axId val="98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1789"/>
        <c:axId val="40339220"/>
      </c:barChart>
      <c:catAx>
        <c:axId val="142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220"/>
        <c:auto val="1"/>
        <c:lblAlgn val="ctr"/>
        <c:lblOffset val="100"/>
        <c:noMultiLvlLbl val="0"/>
      </c:catAx>
      <c:valAx>
        <c:axId val="403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9429"/>
        <c:axId val="66399252"/>
      </c:barChart>
      <c:catAx>
        <c:axId val="839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52"/>
        <c:auto val="1"/>
        <c:lblAlgn val="ctr"/>
        <c:lblOffset val="100"/>
        <c:noMultiLvlLbl val="0"/>
      </c:catAx>
      <c:valAx>
        <c:axId val="663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73893"/>
        <c:axId val="63849349"/>
      </c:barChart>
      <c:catAx>
        <c:axId val="529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49"/>
        <c:auto val="1"/>
        <c:lblAlgn val="ctr"/>
        <c:lblOffset val="100"/>
        <c:noMultiLvlLbl val="0"/>
      </c:catAx>
      <c:valAx>
        <c:axId val="638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8348"/>
        <c:axId val="82273012"/>
      </c:barChart>
      <c:catAx>
        <c:axId val="884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12"/>
        <c:auto val="1"/>
        <c:lblAlgn val="ctr"/>
        <c:lblOffset val="100"/>
        <c:noMultiLvlLbl val="0"/>
      </c:catAx>
      <c:valAx>
        <c:axId val="822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38"/>
        <c:axId val="51141379"/>
      </c:barChart>
      <c:catAx>
        <c:axId val="3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379"/>
        <c:auto val="1"/>
        <c:lblAlgn val="ctr"/>
        <c:lblOffset val="100"/>
        <c:noMultiLvlLbl val="0"/>
      </c:catAx>
      <c:valAx>
        <c:axId val="511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0260"/>
        <c:axId val="63026038"/>
      </c:barChart>
      <c:catAx>
        <c:axId val="203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38"/>
        <c:auto val="1"/>
        <c:lblAlgn val="ctr"/>
        <c:lblOffset val="100"/>
        <c:noMultiLvlLbl val="0"/>
      </c:catAx>
      <c:valAx>
        <c:axId val="630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