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82692"/>
        <c:axId val="93078855"/>
      </c:scatterChart>
      <c:valAx>
        <c:axId val="25182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855"/>
        <c:crossesAt val="0"/>
        <c:crossBetween val="midCat"/>
      </c:valAx>
      <c:valAx>
        <c:axId val="93078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53216"/>
        <c:axId val="32699921"/>
      </c:scatterChart>
      <c:valAx>
        <c:axId val="80353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921"/>
        <c:crossesAt val="0"/>
        <c:crossBetween val="midCat"/>
      </c:valAx>
      <c:valAx>
        <c:axId val="3269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