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052529"/>
        <c:axId val="69464811"/>
      </c:barChart>
      <c:catAx>
        <c:axId val="67052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64811"/>
        <c:auto val="1"/>
        <c:lblAlgn val="ctr"/>
        <c:lblOffset val="100"/>
        <c:noMultiLvlLbl val="0"/>
      </c:catAx>
      <c:valAx>
        <c:axId val="69464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525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4281"/>
        <c:axId val="34153087"/>
      </c:scatterChart>
      <c:valAx>
        <c:axId val="909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087"/>
        <c:crossesAt val="0"/>
        <c:crossBetween val="midCat"/>
      </c:valAx>
      <c:valAx>
        <c:axId val="341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