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9265"/>
        <c:axId val="92177207"/>
      </c:barChart>
      <c:catAx>
        <c:axId val="159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207"/>
        <c:auto val="1"/>
        <c:lblAlgn val="ctr"/>
        <c:lblOffset val="100"/>
        <c:noMultiLvlLbl val="0"/>
      </c:catAx>
      <c:valAx>
        <c:axId val="921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56148"/>
        <c:axId val="67040241"/>
      </c:barChart>
      <c:catAx>
        <c:axId val="867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241"/>
        <c:auto val="1"/>
        <c:lblAlgn val="ctr"/>
        <c:lblOffset val="100"/>
        <c:noMultiLvlLbl val="0"/>
      </c:catAx>
      <c:valAx>
        <c:axId val="670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60772"/>
        <c:axId val="33652011"/>
      </c:barChart>
      <c:catAx>
        <c:axId val="785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011"/>
        <c:auto val="1"/>
        <c:lblAlgn val="ctr"/>
        <c:lblOffset val="100"/>
        <c:noMultiLvlLbl val="0"/>
      </c:catAx>
      <c:valAx>
        <c:axId val="336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33476"/>
        <c:axId val="23316524"/>
      </c:barChart>
      <c:catAx>
        <c:axId val="574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24"/>
        <c:auto val="1"/>
        <c:lblAlgn val="ctr"/>
        <c:lblOffset val="100"/>
        <c:noMultiLvlLbl val="0"/>
      </c:catAx>
      <c:valAx>
        <c:axId val="233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26118"/>
        <c:axId val="16752615"/>
      </c:barChart>
      <c:catAx>
        <c:axId val="938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15"/>
        <c:auto val="1"/>
        <c:lblAlgn val="ctr"/>
        <c:lblOffset val="100"/>
        <c:noMultiLvlLbl val="0"/>
      </c:catAx>
      <c:valAx>
        <c:axId val="167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6424"/>
        <c:axId val="61299771"/>
      </c:barChart>
      <c:catAx>
        <c:axId val="274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71"/>
        <c:auto val="1"/>
        <c:lblAlgn val="ctr"/>
        <c:lblOffset val="100"/>
        <c:noMultiLvlLbl val="0"/>
      </c:catAx>
      <c:valAx>
        <c:axId val="612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3274"/>
        <c:axId val="88123603"/>
      </c:barChart>
      <c:catAx>
        <c:axId val="249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03"/>
        <c:auto val="1"/>
        <c:lblAlgn val="ctr"/>
        <c:lblOffset val="100"/>
        <c:noMultiLvlLbl val="0"/>
      </c:catAx>
      <c:valAx>
        <c:axId val="881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61779"/>
        <c:axId val="59220917"/>
      </c:barChart>
      <c:catAx>
        <c:axId val="851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917"/>
        <c:auto val="1"/>
        <c:lblAlgn val="ctr"/>
        <c:lblOffset val="100"/>
        <c:noMultiLvlLbl val="0"/>
      </c:catAx>
      <c:valAx>
        <c:axId val="592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34954"/>
        <c:axId val="27900632"/>
      </c:barChart>
      <c:catAx>
        <c:axId val="495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632"/>
        <c:auto val="1"/>
        <c:lblAlgn val="ctr"/>
        <c:lblOffset val="100"/>
        <c:noMultiLvlLbl val="0"/>
      </c:catAx>
      <c:valAx>
        <c:axId val="279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9578"/>
        <c:axId val="60552880"/>
      </c:barChart>
      <c:catAx>
        <c:axId val="3612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80"/>
        <c:auto val="1"/>
        <c:lblAlgn val="ctr"/>
        <c:lblOffset val="100"/>
        <c:noMultiLvlLbl val="0"/>
      </c:catAx>
      <c:valAx>
        <c:axId val="605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4012"/>
        <c:axId val="94625986"/>
      </c:barChart>
      <c:catAx>
        <c:axId val="152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986"/>
        <c:auto val="1"/>
        <c:lblAlgn val="ctr"/>
        <c:lblOffset val="100"/>
        <c:noMultiLvlLbl val="0"/>
      </c:catAx>
      <c:valAx>
        <c:axId val="946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4284"/>
        <c:axId val="89990499"/>
      </c:barChart>
      <c:catAx>
        <c:axId val="424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99"/>
        <c:auto val="1"/>
        <c:lblAlgn val="ctr"/>
        <c:lblOffset val="100"/>
        <c:noMultiLvlLbl val="0"/>
      </c:catAx>
      <c:valAx>
        <c:axId val="8999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1784"/>
        <c:axId val="580498"/>
      </c:barChart>
      <c:catAx>
        <c:axId val="953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"/>
        <c:auto val="1"/>
        <c:lblAlgn val="ctr"/>
        <c:lblOffset val="100"/>
        <c:noMultiLvlLbl val="0"/>
      </c:catAx>
      <c:valAx>
        <c:axId val="5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89776"/>
        <c:axId val="89896130"/>
      </c:barChart>
      <c:catAx>
        <c:axId val="240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130"/>
        <c:auto val="1"/>
        <c:lblAlgn val="ctr"/>
        <c:lblOffset val="100"/>
        <c:noMultiLvlLbl val="0"/>
      </c:catAx>
      <c:valAx>
        <c:axId val="898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7006"/>
        <c:axId val="59396995"/>
      </c:barChart>
      <c:catAx>
        <c:axId val="139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95"/>
        <c:auto val="1"/>
        <c:lblAlgn val="ctr"/>
        <c:lblOffset val="100"/>
        <c:noMultiLvlLbl val="0"/>
      </c:catAx>
      <c:valAx>
        <c:axId val="593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2532"/>
        <c:axId val="29627665"/>
      </c:barChart>
      <c:catAx>
        <c:axId val="612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665"/>
        <c:auto val="1"/>
        <c:lblAlgn val="ctr"/>
        <c:lblOffset val="100"/>
        <c:noMultiLvlLbl val="0"/>
      </c:catAx>
      <c:valAx>
        <c:axId val="296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1321"/>
        <c:axId val="77665085"/>
      </c:barChart>
      <c:catAx>
        <c:axId val="4820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85"/>
        <c:auto val="1"/>
        <c:lblAlgn val="ctr"/>
        <c:lblOffset val="100"/>
        <c:noMultiLvlLbl val="0"/>
      </c:catAx>
      <c:valAx>
        <c:axId val="776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44351"/>
        <c:axId val="40601473"/>
      </c:barChart>
      <c:catAx>
        <c:axId val="998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473"/>
        <c:auto val="1"/>
        <c:lblAlgn val="ctr"/>
        <c:lblOffset val="100"/>
        <c:noMultiLvlLbl val="0"/>
      </c:catAx>
      <c:valAx>
        <c:axId val="406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