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8409"/>
        <c:axId val="20097773"/>
      </c:scatterChart>
      <c:valAx>
        <c:axId val="1404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773"/>
        <c:crossesAt val="0"/>
        <c:crossBetween val="midCat"/>
      </c:valAx>
      <c:valAx>
        <c:axId val="2009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23955"/>
        <c:axId val="28140649"/>
      </c:scatterChart>
      <c:valAx>
        <c:axId val="4502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649"/>
        <c:crossesAt val="0"/>
        <c:crossBetween val="midCat"/>
      </c:valAx>
      <c:valAx>
        <c:axId val="2814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17458"/>
        <c:axId val="29456470"/>
      </c:scatterChart>
      <c:valAx>
        <c:axId val="1091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470"/>
        <c:crossesAt val="0"/>
        <c:crossBetween val="midCat"/>
      </c:valAx>
      <c:valAx>
        <c:axId val="2945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27372"/>
        <c:axId val="13425214"/>
      </c:scatterChart>
      <c:valAx>
        <c:axId val="7382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214"/>
        <c:crossesAt val="0"/>
        <c:crossBetween val="midCat"/>
      </c:valAx>
      <c:valAx>
        <c:axId val="1342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