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59112"/>
        <c:axId val="65217185"/>
      </c:scatterChart>
      <c:valAx>
        <c:axId val="6025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185"/>
        <c:crossesAt val="0"/>
        <c:crossBetween val="midCat"/>
      </c:valAx>
      <c:valAx>
        <c:axId val="6521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2671"/>
        <c:axId val="95987765"/>
      </c:scatterChart>
      <c:valAx>
        <c:axId val="8230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765"/>
        <c:crossesAt val="0"/>
        <c:crossBetween val="midCat"/>
      </c:valAx>
      <c:valAx>
        <c:axId val="9598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00374"/>
        <c:axId val="75812867"/>
      </c:scatterChart>
      <c:valAx>
        <c:axId val="1820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867"/>
        <c:crossesAt val="0"/>
        <c:crossBetween val="midCat"/>
      </c:valAx>
      <c:valAx>
        <c:axId val="7581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68784"/>
        <c:axId val="29759694"/>
      </c:scatterChart>
      <c:valAx>
        <c:axId val="7496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694"/>
        <c:crossesAt val="0"/>
        <c:crossBetween val="midCat"/>
      </c:valAx>
      <c:valAx>
        <c:axId val="2975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