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7699"/>
        <c:axId val="91281703"/>
      </c:barChart>
      <c:catAx>
        <c:axId val="879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703"/>
        <c:auto val="1"/>
        <c:lblAlgn val="ctr"/>
        <c:lblOffset val="100"/>
        <c:noMultiLvlLbl val="0"/>
      </c:catAx>
      <c:valAx>
        <c:axId val="912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68187"/>
        <c:axId val="25551291"/>
      </c:barChart>
      <c:catAx>
        <c:axId val="227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91"/>
        <c:auto val="1"/>
        <c:lblAlgn val="ctr"/>
        <c:lblOffset val="100"/>
        <c:noMultiLvlLbl val="0"/>
      </c:catAx>
      <c:valAx>
        <c:axId val="255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9001"/>
        <c:axId val="96986210"/>
      </c:barChart>
      <c:catAx>
        <c:axId val="60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10"/>
        <c:auto val="1"/>
        <c:lblAlgn val="ctr"/>
        <c:lblOffset val="100"/>
        <c:noMultiLvlLbl val="0"/>
      </c:catAx>
      <c:valAx>
        <c:axId val="969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2112"/>
        <c:axId val="9029927"/>
      </c:barChart>
      <c:catAx>
        <c:axId val="619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27"/>
        <c:auto val="1"/>
        <c:lblAlgn val="ctr"/>
        <c:lblOffset val="100"/>
        <c:noMultiLvlLbl val="0"/>
      </c:catAx>
      <c:valAx>
        <c:axId val="90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4365"/>
        <c:axId val="24977955"/>
      </c:barChart>
      <c:catAx>
        <c:axId val="627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955"/>
        <c:auto val="1"/>
        <c:lblAlgn val="ctr"/>
        <c:lblOffset val="100"/>
        <c:noMultiLvlLbl val="0"/>
      </c:catAx>
      <c:valAx>
        <c:axId val="249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39799"/>
        <c:axId val="62462677"/>
      </c:barChart>
      <c:catAx>
        <c:axId val="104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77"/>
        <c:auto val="1"/>
        <c:lblAlgn val="ctr"/>
        <c:lblOffset val="100"/>
        <c:noMultiLvlLbl val="0"/>
      </c:catAx>
      <c:valAx>
        <c:axId val="624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0199"/>
        <c:axId val="77788402"/>
      </c:barChart>
      <c:catAx>
        <c:axId val="967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02"/>
        <c:auto val="1"/>
        <c:lblAlgn val="ctr"/>
        <c:lblOffset val="100"/>
        <c:noMultiLvlLbl val="0"/>
      </c:catAx>
      <c:valAx>
        <c:axId val="777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1219"/>
        <c:axId val="18066319"/>
      </c:barChart>
      <c:catAx>
        <c:axId val="597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319"/>
        <c:auto val="1"/>
        <c:lblAlgn val="ctr"/>
        <c:lblOffset val="100"/>
        <c:noMultiLvlLbl val="0"/>
      </c:catAx>
      <c:valAx>
        <c:axId val="180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58957"/>
        <c:axId val="88938344"/>
      </c:barChart>
      <c:catAx>
        <c:axId val="8855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44"/>
        <c:auto val="1"/>
        <c:lblAlgn val="ctr"/>
        <c:lblOffset val="100"/>
        <c:noMultiLvlLbl val="0"/>
      </c:catAx>
      <c:valAx>
        <c:axId val="889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2508"/>
        <c:axId val="24811359"/>
      </c:barChart>
      <c:catAx>
        <c:axId val="223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359"/>
        <c:auto val="1"/>
        <c:lblAlgn val="ctr"/>
        <c:lblOffset val="100"/>
        <c:noMultiLvlLbl val="0"/>
      </c:catAx>
      <c:valAx>
        <c:axId val="248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39166"/>
        <c:axId val="22792994"/>
      </c:barChart>
      <c:catAx>
        <c:axId val="519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94"/>
        <c:auto val="1"/>
        <c:lblAlgn val="ctr"/>
        <c:lblOffset val="100"/>
        <c:noMultiLvlLbl val="0"/>
      </c:catAx>
      <c:valAx>
        <c:axId val="227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197"/>
        <c:axId val="91618732"/>
      </c:barChart>
      <c:catAx>
        <c:axId val="37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732"/>
        <c:auto val="1"/>
        <c:lblAlgn val="ctr"/>
        <c:lblOffset val="100"/>
        <c:noMultiLvlLbl val="0"/>
      </c:catAx>
      <c:valAx>
        <c:axId val="916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3683"/>
        <c:axId val="96876302"/>
      </c:barChart>
      <c:catAx>
        <c:axId val="354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02"/>
        <c:auto val="1"/>
        <c:lblAlgn val="ctr"/>
        <c:lblOffset val="100"/>
        <c:noMultiLvlLbl val="0"/>
      </c:catAx>
      <c:valAx>
        <c:axId val="968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2613"/>
        <c:axId val="14847406"/>
      </c:barChart>
      <c:catAx>
        <c:axId val="748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406"/>
        <c:auto val="1"/>
        <c:lblAlgn val="ctr"/>
        <c:lblOffset val="100"/>
        <c:noMultiLvlLbl val="0"/>
      </c:catAx>
      <c:valAx>
        <c:axId val="148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48005"/>
        <c:axId val="10988348"/>
      </c:barChart>
      <c:catAx>
        <c:axId val="240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348"/>
        <c:auto val="1"/>
        <c:lblAlgn val="ctr"/>
        <c:lblOffset val="100"/>
        <c:noMultiLvlLbl val="0"/>
      </c:catAx>
      <c:valAx>
        <c:axId val="109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06088"/>
        <c:axId val="98393866"/>
      </c:barChart>
      <c:catAx>
        <c:axId val="311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866"/>
        <c:auto val="1"/>
        <c:lblAlgn val="ctr"/>
        <c:lblOffset val="100"/>
        <c:noMultiLvlLbl val="0"/>
      </c:catAx>
      <c:valAx>
        <c:axId val="983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8175"/>
        <c:axId val="24940093"/>
      </c:barChart>
      <c:catAx>
        <c:axId val="83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093"/>
        <c:auto val="1"/>
        <c:lblAlgn val="ctr"/>
        <c:lblOffset val="100"/>
        <c:noMultiLvlLbl val="0"/>
      </c:catAx>
      <c:valAx>
        <c:axId val="249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7697"/>
        <c:axId val="88679822"/>
      </c:barChart>
      <c:catAx>
        <c:axId val="509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822"/>
        <c:auto val="1"/>
        <c:lblAlgn val="ctr"/>
        <c:lblOffset val="100"/>
        <c:noMultiLvlLbl val="0"/>
      </c:catAx>
      <c:valAx>
        <c:axId val="886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