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81006"/>
        <c:axId val="84215795"/>
      </c:scatterChart>
      <c:valAx>
        <c:axId val="2098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795"/>
        <c:crossesAt val="0"/>
        <c:crossBetween val="midCat"/>
      </c:valAx>
      <c:valAx>
        <c:axId val="8421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1782"/>
        <c:axId val="96206131"/>
      </c:scatterChart>
      <c:valAx>
        <c:axId val="7063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31"/>
        <c:crossesAt val="0"/>
        <c:crossBetween val="midCat"/>
      </c:valAx>
      <c:valAx>
        <c:axId val="9620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2009"/>
        <c:axId val="26084381"/>
      </c:scatterChart>
      <c:valAx>
        <c:axId val="9329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381"/>
        <c:crossesAt val="0"/>
        <c:crossBetween val="midCat"/>
      </c:valAx>
      <c:valAx>
        <c:axId val="2608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41929"/>
        <c:axId val="7278568"/>
      </c:scatterChart>
      <c:valAx>
        <c:axId val="7014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68"/>
        <c:crossesAt val="0"/>
        <c:crossBetween val="midCat"/>
      </c:valAx>
      <c:valAx>
        <c:axId val="727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