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62500"/>
        <c:axId val="10638794"/>
      </c:barChart>
      <c:catAx>
        <c:axId val="2706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794"/>
        <c:auto val="1"/>
        <c:lblAlgn val="ctr"/>
        <c:lblOffset val="100"/>
        <c:noMultiLvlLbl val="0"/>
      </c:catAx>
      <c:valAx>
        <c:axId val="106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29074"/>
        <c:axId val="29512462"/>
      </c:barChart>
      <c:catAx>
        <c:axId val="6512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462"/>
        <c:auto val="1"/>
        <c:lblAlgn val="ctr"/>
        <c:lblOffset val="100"/>
        <c:noMultiLvlLbl val="0"/>
      </c:catAx>
      <c:valAx>
        <c:axId val="295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20196"/>
        <c:axId val="98073930"/>
      </c:barChart>
      <c:catAx>
        <c:axId val="1762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930"/>
        <c:auto val="1"/>
        <c:lblAlgn val="ctr"/>
        <c:lblOffset val="100"/>
        <c:noMultiLvlLbl val="0"/>
      </c:catAx>
      <c:valAx>
        <c:axId val="980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86938"/>
        <c:axId val="80895461"/>
      </c:barChart>
      <c:catAx>
        <c:axId val="139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461"/>
        <c:auto val="1"/>
        <c:lblAlgn val="ctr"/>
        <c:lblOffset val="100"/>
        <c:noMultiLvlLbl val="0"/>
      </c:catAx>
      <c:valAx>
        <c:axId val="8089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13751"/>
        <c:axId val="30942464"/>
      </c:barChart>
      <c:catAx>
        <c:axId val="3351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464"/>
        <c:auto val="1"/>
        <c:lblAlgn val="ctr"/>
        <c:lblOffset val="100"/>
        <c:noMultiLvlLbl val="0"/>
      </c:catAx>
      <c:valAx>
        <c:axId val="309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5848"/>
        <c:axId val="40079489"/>
      </c:barChart>
      <c:catAx>
        <c:axId val="378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489"/>
        <c:auto val="1"/>
        <c:lblAlgn val="ctr"/>
        <c:lblOffset val="100"/>
        <c:noMultiLvlLbl val="0"/>
      </c:catAx>
      <c:valAx>
        <c:axId val="4007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02220"/>
        <c:axId val="17512516"/>
      </c:barChart>
      <c:catAx>
        <c:axId val="2720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516"/>
        <c:auto val="1"/>
        <c:lblAlgn val="ctr"/>
        <c:lblOffset val="100"/>
        <c:noMultiLvlLbl val="0"/>
      </c:catAx>
      <c:valAx>
        <c:axId val="1751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4440"/>
        <c:axId val="40188193"/>
      </c:barChart>
      <c:catAx>
        <c:axId val="496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193"/>
        <c:auto val="1"/>
        <c:lblAlgn val="ctr"/>
        <c:lblOffset val="100"/>
        <c:noMultiLvlLbl val="0"/>
      </c:catAx>
      <c:valAx>
        <c:axId val="4018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56463"/>
        <c:axId val="70968960"/>
      </c:barChart>
      <c:catAx>
        <c:axId val="1155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960"/>
        <c:auto val="1"/>
        <c:lblAlgn val="ctr"/>
        <c:lblOffset val="100"/>
        <c:noMultiLvlLbl val="0"/>
      </c:catAx>
      <c:valAx>
        <c:axId val="709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81825"/>
        <c:axId val="55607803"/>
      </c:barChart>
      <c:catAx>
        <c:axId val="8898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803"/>
        <c:auto val="1"/>
        <c:lblAlgn val="ctr"/>
        <c:lblOffset val="100"/>
        <c:noMultiLvlLbl val="0"/>
      </c:catAx>
      <c:valAx>
        <c:axId val="5560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92948"/>
        <c:axId val="61400169"/>
      </c:barChart>
      <c:catAx>
        <c:axId val="6119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169"/>
        <c:auto val="1"/>
        <c:lblAlgn val="ctr"/>
        <c:lblOffset val="100"/>
        <c:noMultiLvlLbl val="0"/>
      </c:catAx>
      <c:valAx>
        <c:axId val="6140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98378"/>
        <c:axId val="74407646"/>
      </c:barChart>
      <c:catAx>
        <c:axId val="1769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646"/>
        <c:auto val="1"/>
        <c:lblAlgn val="ctr"/>
        <c:lblOffset val="100"/>
        <c:noMultiLvlLbl val="0"/>
      </c:catAx>
      <c:valAx>
        <c:axId val="744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19754"/>
        <c:axId val="4858863"/>
      </c:barChart>
      <c:catAx>
        <c:axId val="1331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63"/>
        <c:auto val="1"/>
        <c:lblAlgn val="ctr"/>
        <c:lblOffset val="100"/>
        <c:noMultiLvlLbl val="0"/>
      </c:catAx>
      <c:valAx>
        <c:axId val="485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54944"/>
        <c:axId val="13931061"/>
      </c:barChart>
      <c:catAx>
        <c:axId val="6605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061"/>
        <c:auto val="1"/>
        <c:lblAlgn val="ctr"/>
        <c:lblOffset val="100"/>
        <c:noMultiLvlLbl val="0"/>
      </c:catAx>
      <c:valAx>
        <c:axId val="1393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99350"/>
        <c:axId val="95929343"/>
      </c:barChart>
      <c:catAx>
        <c:axId val="3529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343"/>
        <c:auto val="1"/>
        <c:lblAlgn val="ctr"/>
        <c:lblOffset val="100"/>
        <c:noMultiLvlLbl val="0"/>
      </c:catAx>
      <c:valAx>
        <c:axId val="959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28538"/>
        <c:axId val="39364361"/>
      </c:barChart>
      <c:catAx>
        <c:axId val="4552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361"/>
        <c:auto val="1"/>
        <c:lblAlgn val="ctr"/>
        <c:lblOffset val="100"/>
        <c:noMultiLvlLbl val="0"/>
      </c:catAx>
      <c:valAx>
        <c:axId val="3936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63909"/>
        <c:axId val="27837438"/>
      </c:barChart>
      <c:catAx>
        <c:axId val="5736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438"/>
        <c:auto val="1"/>
        <c:lblAlgn val="ctr"/>
        <c:lblOffset val="100"/>
        <c:noMultiLvlLbl val="0"/>
      </c:catAx>
      <c:valAx>
        <c:axId val="278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25537"/>
        <c:axId val="93413558"/>
      </c:barChart>
      <c:catAx>
        <c:axId val="8682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558"/>
        <c:auto val="1"/>
        <c:lblAlgn val="ctr"/>
        <c:lblOffset val="100"/>
        <c:noMultiLvlLbl val="0"/>
      </c:catAx>
      <c:valAx>
        <c:axId val="9341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